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19192191"/>
        <c:axId val="32433550"/>
      </c:scatterChart>
      <c:valAx>
        <c:axId val="191921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550"/>
        <c:crossesAt val="0"/>
        <c:crossBetween val="midCat"/>
        <c:majorUnit val="10"/>
      </c:valAx>
      <c:valAx>
        <c:axId val="32433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65235492"/>
        <c:axId val="7966126"/>
      </c:scatterChart>
      <c:valAx>
        <c:axId val="65235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26"/>
        <c:crossesAt val="0"/>
        <c:crossBetween val="midCat"/>
        <c:majorUnit val="10"/>
      </c:valAx>
      <c:valAx>
        <c:axId val="7966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8110739"/>
        <c:axId val="84238802"/>
      </c:scatterChart>
      <c:valAx>
        <c:axId val="8110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802"/>
        <c:crossesAt val="0"/>
        <c:crossBetween val="midCat"/>
        <c:majorUnit val="10"/>
      </c:valAx>
      <c:valAx>
        <c:axId val="84238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33842867"/>
        <c:axId val="16007663"/>
      </c:scatterChart>
      <c:valAx>
        <c:axId val="338428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663"/>
        <c:crossesAt val="0"/>
        <c:crossBetween val="midCat"/>
        <c:majorUnit val="10"/>
      </c:valAx>
      <c:valAx>
        <c:axId val="16007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13820305"/>
        <c:axId val="17801419"/>
      </c:scatterChart>
      <c:valAx>
        <c:axId val="13820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419"/>
        <c:crossesAt val="0"/>
        <c:crossBetween val="midCat"/>
        <c:majorUnit val="10"/>
      </c:valAx>
      <c:valAx>
        <c:axId val="17801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67581185"/>
        <c:axId val="18793089"/>
      </c:scatterChart>
      <c:valAx>
        <c:axId val="675811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089"/>
        <c:crossesAt val="0"/>
        <c:crossBetween val="midCat"/>
      </c:valAx>
      <c:valAx>
        <c:axId val="18793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1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34651692"/>
        <c:axId val="5086912"/>
      </c:scatterChart>
      <c:valAx>
        <c:axId val="34651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12"/>
        <c:crossesAt val="0"/>
        <c:crossBetween val="midCat"/>
      </c:valAx>
      <c:valAx>
        <c:axId val="5086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6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45966279"/>
        <c:axId val="68713078"/>
      </c:scatterChart>
      <c:valAx>
        <c:axId val="45966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078"/>
        <c:crossesAt val="0"/>
        <c:crossBetween val="midCat"/>
      </c:valAx>
      <c:valAx>
        <c:axId val="68713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43275367"/>
        <c:axId val="38722837"/>
      </c:scatterChart>
      <c:valAx>
        <c:axId val="43275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837"/>
        <c:crossesAt val="0"/>
        <c:crossBetween val="midCat"/>
      </c:valAx>
      <c:valAx>
        <c:axId val="38722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3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3693962"/>
        <c:axId val="28411298"/>
      </c:scatterChart>
      <c:valAx>
        <c:axId val="36939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298"/>
        <c:crossesAt val="0"/>
        <c:crossBetween val="midCat"/>
      </c:valAx>
      <c:valAx>
        <c:axId val="28411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35300524"/>
        <c:axId val="42149862"/>
      </c:scatterChart>
      <c:valAx>
        <c:axId val="353005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862"/>
        <c:crossesAt val="0"/>
        <c:crossBetween val="midCat"/>
      </c:valAx>
      <c:valAx>
        <c:axId val="42149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5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53006030"/>
        <c:axId val="21416552"/>
      </c:scatterChart>
      <c:valAx>
        <c:axId val="53006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552"/>
        <c:crossesAt val="0"/>
        <c:crossBetween val="midCat"/>
        <c:majorUnit val="10"/>
      </c:valAx>
      <c:valAx>
        <c:axId val="21416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29729580"/>
        <c:axId val="57061075"/>
      </c:scatterChart>
      <c:valAx>
        <c:axId val="29729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075"/>
        <c:crossesAt val="0"/>
        <c:crossBetween val="midCat"/>
      </c:valAx>
      <c:valAx>
        <c:axId val="57061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95966528"/>
        <c:axId val="67428688"/>
      </c:scatterChart>
      <c:valAx>
        <c:axId val="959665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688"/>
        <c:crossesAt val="0"/>
        <c:crossBetween val="midCat"/>
      </c:valAx>
      <c:valAx>
        <c:axId val="67428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5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76847396"/>
        <c:axId val="6536656"/>
      </c:scatterChart>
      <c:valAx>
        <c:axId val="76847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56"/>
        <c:crossesAt val="0"/>
        <c:crossBetween val="midCat"/>
      </c:valAx>
      <c:valAx>
        <c:axId val="6536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78641824"/>
        <c:axId val="80495761"/>
      </c:scatterChart>
      <c:valAx>
        <c:axId val="78641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761"/>
        <c:crossesAt val="0"/>
        <c:crossBetween val="midCat"/>
      </c:valAx>
      <c:valAx>
        <c:axId val="80495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64749524"/>
        <c:axId val="49010280"/>
      </c:scatterChart>
      <c:valAx>
        <c:axId val="647495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280"/>
        <c:crossesAt val="0"/>
        <c:crossBetween val="midCat"/>
      </c:valAx>
      <c:valAx>
        <c:axId val="49010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5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4540669"/>
        <c:axId val="9751013"/>
      </c:scatterChart>
      <c:valAx>
        <c:axId val="4540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13"/>
        <c:crossesAt val="0"/>
        <c:crossBetween val="midCat"/>
      </c:valAx>
      <c:valAx>
        <c:axId val="9751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94606712"/>
        <c:axId val="22638433"/>
      </c:scatterChart>
      <c:valAx>
        <c:axId val="94606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433"/>
        <c:crossesAt val="0"/>
        <c:crossBetween val="midCat"/>
      </c:valAx>
      <c:valAx>
        <c:axId val="22638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25023321"/>
        <c:axId val="96457035"/>
      </c:scatterChart>
      <c:valAx>
        <c:axId val="25023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57035"/>
        <c:crossesAt val="0"/>
        <c:crossBetween val="midCat"/>
        <c:majorUnit val="10"/>
      </c:valAx>
      <c:valAx>
        <c:axId val="9645703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233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99424876"/>
        <c:axId val="71397792"/>
      </c:scatterChart>
      <c:valAx>
        <c:axId val="99424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97792"/>
        <c:crossesAt val="0"/>
        <c:crossBetween val="midCat"/>
        <c:majorUnit val="10"/>
      </c:valAx>
      <c:valAx>
        <c:axId val="71397792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248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57609646"/>
        <c:axId val="55897697"/>
      </c:scatterChart>
      <c:valAx>
        <c:axId val="57609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97697"/>
        <c:crossesAt val="0"/>
        <c:crossBetween val="midCat"/>
        <c:majorUnit val="10"/>
      </c:valAx>
      <c:valAx>
        <c:axId val="55897697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096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70896822"/>
        <c:axId val="94669252"/>
      </c:scatterChart>
      <c:valAx>
        <c:axId val="708968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252"/>
        <c:crossesAt val="0"/>
        <c:crossBetween val="midCat"/>
        <c:majorUnit val="10"/>
      </c:valAx>
      <c:valAx>
        <c:axId val="94669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55074951"/>
        <c:axId val="5557154"/>
      </c:scatterChart>
      <c:valAx>
        <c:axId val="550749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54"/>
        <c:crossesAt val="0"/>
        <c:crossBetween val="midCat"/>
        <c:majorUnit val="10"/>
      </c:valAx>
      <c:valAx>
        <c:axId val="5557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44856333"/>
        <c:axId val="35854317"/>
      </c:scatterChart>
      <c:valAx>
        <c:axId val="44856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317"/>
        <c:crossesAt val="0"/>
        <c:crossBetween val="midCat"/>
        <c:majorUnit val="10"/>
      </c:valAx>
      <c:valAx>
        <c:axId val="35854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14526513"/>
        <c:axId val="90470418"/>
      </c:scatterChart>
      <c:valAx>
        <c:axId val="145265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418"/>
        <c:crossesAt val="0"/>
        <c:crossBetween val="midCat"/>
        <c:majorUnit val="10"/>
      </c:valAx>
      <c:valAx>
        <c:axId val="90470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40252429"/>
        <c:axId val="36060162"/>
      </c:scatterChart>
      <c:valAx>
        <c:axId val="402524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162"/>
        <c:crossesAt val="0"/>
        <c:crossBetween val="midCat"/>
        <c:majorUnit val="10"/>
      </c:valAx>
      <c:valAx>
        <c:axId val="36060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12860813"/>
        <c:axId val="79829560"/>
      </c:scatterChart>
      <c:valAx>
        <c:axId val="12860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560"/>
        <c:crossesAt val="0"/>
        <c:crossBetween val="midCat"/>
        <c:majorUnit val="10"/>
      </c:valAx>
      <c:valAx>
        <c:axId val="79829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30586883"/>
        <c:axId val="10670102"/>
      </c:scatterChart>
      <c:valAx>
        <c:axId val="30586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102"/>
        <c:crossesAt val="0"/>
        <c:crossBetween val="midCat"/>
        <c:majorUnit val="10"/>
      </c:valAx>
      <c:valAx>
        <c:axId val="10670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